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87247567"/>
        <c:axId val="26448994"/>
      </c:scatterChart>
      <c:valAx>
        <c:axId val="87247567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48994"/>
        <c:crossesAt val="0"/>
        <c:crossBetween val="midCat"/>
      </c:valAx>
      <c:valAx>
        <c:axId val="26448994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47567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